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TP - RC - TCP" sheetId="1" state="visible" r:id="rId2"/>
    <sheet name="LTC Data" sheetId="2" state="visible" r:id="rId3"/>
    <sheet name="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0">
  <si>
    <t xml:space="preserve">Assumptions:</t>
  </si>
  <si>
    <t xml:space="preserve">Long transfers --- bytes transferred during connection/disconnection ignored</t>
  </si>
  <si>
    <t xml:space="preserve">Tuning TCP parameters could help, but unoptimized default configurations are interesting.</t>
  </si>
  <si>
    <t xml:space="preserve">User Data Rate (Mbps):</t>
  </si>
  <si>
    <t xml:space="preserve">TxOps per sec</t>
  </si>
  <si>
    <t xml:space="preserve">TxOp size (ms)</t>
  </si>
  <si>
    <t xml:space="preserve">Effective bit rate available to IP</t>
  </si>
  <si>
    <t xml:space="preserve">HAIPE FPL Setting</t>
  </si>
  <si>
    <t xml:space="preserve">ON/1416</t>
  </si>
  <si>
    <t xml:space="preserve">Overhead for typical FTP data transfer using numbers from real FTP transfer captures from real machines with default setups</t>
  </si>
  <si>
    <t xml:space="preserve">FTP Data</t>
  </si>
  <si>
    <t xml:space="preserve">FTP Data TCP and IP headers</t>
  </si>
  <si>
    <t xml:space="preserve">HAIPE Overhead (Encryption headers + encapsulating IP)</t>
  </si>
  <si>
    <t xml:space="preserve">Encrypted FTP Data</t>
  </si>
  <si>
    <t xml:space="preserve">TCP ACKs + IP Header</t>
  </si>
  <si>
    <t xml:space="preserve">Encrypted TCP ACK</t>
  </si>
  <si>
    <t xml:space="preserve">Total</t>
  </si>
  <si>
    <t xml:space="preserve">Overhead</t>
  </si>
  <si>
    <t xml:space="preserve">Ohd %</t>
  </si>
  <si>
    <t xml:space="preserve">Transfer Rate</t>
  </si>
  <si>
    <t xml:space="preserve">One package per TmNS DM, standard package header</t>
  </si>
  <si>
    <t xml:space="preserve">Overhead for various LTC Data Transport sizes</t>
  </si>
  <si>
    <t xml:space="preserve">Acq Data</t>
  </si>
  <si>
    <t xml:space="preserve">HAIPE Overhead (Encryption headers + encapsulating IP + FPL padding)</t>
  </si>
  <si>
    <t xml:space="preserve">HAIPE Overhead (FPL disabled)</t>
  </si>
  <si>
    <t xml:space="preserve">IP</t>
  </si>
  <si>
    <t xml:space="preserve">UDP</t>
  </si>
  <si>
    <t xml:space="preserve">TDM</t>
  </si>
  <si>
    <t xml:space="preserve">TDMP</t>
  </si>
  <si>
    <t xml:space="preserve">Total (FPL ON)</t>
  </si>
  <si>
    <t xml:space="preserve">Total (FPL OFF)</t>
  </si>
  <si>
    <t xml:space="preserve">Overhead (FPL ON)</t>
  </si>
  <si>
    <t xml:space="preserve">Overhead (FPL OFF)</t>
  </si>
  <si>
    <t xml:space="preserve">Ohd % (FPL ON)</t>
  </si>
  <si>
    <t xml:space="preserve">Ohd % (FPL OFF)</t>
  </si>
  <si>
    <t xml:space="preserve">Transfer Rate (FPL ON)</t>
  </si>
  <si>
    <t xml:space="preserve">Transfer Rate (FPL OFF)</t>
  </si>
  <si>
    <t xml:space="preserve">Overhead for typical SNMP request</t>
  </si>
  <si>
    <t xml:space="preserve">SNMP PDU</t>
  </si>
  <si>
    <t xml:space="preserve">SNMP respon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General"/>
    <numFmt numFmtId="168" formatCode="0.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DD0806"/>
      <name val="Arial"/>
      <family val="0"/>
    </font>
    <font>
      <sz val="10"/>
      <color rgb="FF333399"/>
      <name val="Arial"/>
      <family val="2"/>
    </font>
    <font>
      <sz val="10"/>
      <color rgb="FF008080"/>
      <name val="Arial"/>
      <family val="2"/>
    </font>
    <font>
      <sz val="10"/>
      <color rgb="FF003366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808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2421875" defaultRowHeight="12" zeroHeight="false" outlineLevelRow="0" outlineLevelCol="0"/>
  <cols>
    <col collapsed="false" customWidth="true" hidden="false" outlineLevel="0" max="2" min="1" style="1" width="15.32"/>
    <col collapsed="false" customWidth="true" hidden="false" outlineLevel="0" max="3" min="3" style="1" width="25.15"/>
    <col collapsed="false" customWidth="true" hidden="false" outlineLevel="0" max="4" min="4" style="1" width="16.82"/>
    <col collapsed="false" customWidth="true" hidden="false" outlineLevel="0" max="5" min="5" style="1" width="11.99"/>
    <col collapsed="false" customWidth="true" hidden="false" outlineLevel="0" max="6" min="6" style="1" width="15.32"/>
    <col collapsed="false" customWidth="true" hidden="false" outlineLevel="0" max="7" min="7" style="1" width="11.99"/>
    <col collapsed="false" customWidth="false" hidden="false" outlineLevel="0" max="257" min="8" style="1" width="8.82"/>
  </cols>
  <sheetData>
    <row r="2" customFormat="false" ht="72" hidden="false" customHeight="false" outlineLevel="0" collapsed="false">
      <c r="A2" s="2" t="s">
        <v>0</v>
      </c>
      <c r="C2" s="1" t="s">
        <v>1</v>
      </c>
      <c r="D2" s="1" t="s">
        <v>2</v>
      </c>
    </row>
    <row r="3" customFormat="false" ht="24" hidden="false" customHeight="false" outlineLevel="0" collapsed="false">
      <c r="A3" s="1" t="s">
        <v>3</v>
      </c>
      <c r="B3" s="1" t="n">
        <v>9.3</v>
      </c>
    </row>
    <row r="4" customFormat="false" ht="12" hidden="false" customHeight="false" outlineLevel="0" collapsed="false">
      <c r="A4" s="1" t="s">
        <v>4</v>
      </c>
      <c r="B4" s="1" t="n">
        <v>10</v>
      </c>
    </row>
    <row r="5" customFormat="false" ht="12" hidden="false" customHeight="false" outlineLevel="0" collapsed="false">
      <c r="A5" s="1" t="s">
        <v>5</v>
      </c>
      <c r="B5" s="1" t="n">
        <v>100</v>
      </c>
    </row>
    <row r="6" customFormat="false" ht="24" hidden="false" customHeight="false" outlineLevel="0" collapsed="false">
      <c r="A6" s="1" t="s">
        <v>6</v>
      </c>
      <c r="B6" s="1" t="n">
        <f aca="false">B3*B4*B5/1000</f>
        <v>9.3</v>
      </c>
    </row>
    <row r="7" customFormat="false" ht="51" hidden="false" customHeight="true" outlineLevel="0" collapsed="false">
      <c r="A7" s="1" t="s">
        <v>7</v>
      </c>
      <c r="B7" s="1" t="s">
        <v>8</v>
      </c>
    </row>
    <row r="10" customFormat="false" ht="18.75" hidden="false" customHeight="true" outlineLevel="0" collapsed="false">
      <c r="A10" s="3" t="s">
        <v>9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69" hidden="false" customHeight="true" outlineLevel="0" collapsed="false">
      <c r="A11" s="4" t="s">
        <v>10</v>
      </c>
      <c r="B11" s="4" t="s">
        <v>11</v>
      </c>
      <c r="C11" s="4" t="s">
        <v>12</v>
      </c>
      <c r="D11" s="4" t="s">
        <v>13</v>
      </c>
      <c r="E11" s="4" t="s">
        <v>14</v>
      </c>
      <c r="F11" s="4" t="s">
        <v>12</v>
      </c>
      <c r="G11" s="4" t="s">
        <v>15</v>
      </c>
      <c r="H11" s="4" t="s">
        <v>16</v>
      </c>
      <c r="I11" s="4" t="s">
        <v>17</v>
      </c>
      <c r="J11" s="4" t="s">
        <v>18</v>
      </c>
      <c r="N11" s="1" t="n">
        <f aca="false">1416-50</f>
        <v>1366</v>
      </c>
    </row>
    <row r="12" customFormat="false" ht="12" hidden="false" customHeight="false" outlineLevel="0" collapsed="false">
      <c r="A12" s="4" t="n">
        <v>1366</v>
      </c>
      <c r="B12" s="4" t="n">
        <v>52</v>
      </c>
      <c r="C12" s="5" t="n">
        <v>50</v>
      </c>
      <c r="D12" s="4" t="n">
        <f aca="false">SUM(A12:C12)</f>
        <v>1468</v>
      </c>
      <c r="E12" s="4" t="n">
        <v>52</v>
      </c>
      <c r="F12" s="5" t="n">
        <v>50</v>
      </c>
      <c r="G12" s="4" t="n">
        <f aca="false">SUM(E12:F12)</f>
        <v>102</v>
      </c>
      <c r="H12" s="4" t="n">
        <f aca="false">D12+G12</f>
        <v>1570</v>
      </c>
      <c r="I12" s="4" t="n">
        <f aca="false">(H12-A12)</f>
        <v>204</v>
      </c>
      <c r="J12" s="6" t="n">
        <f aca="false">I12/H12*100</f>
        <v>12.9936305732484</v>
      </c>
    </row>
    <row r="14" customFormat="false" ht="12" hidden="false" customHeight="false" outlineLevel="0" collapsed="false">
      <c r="I14" s="7"/>
    </row>
    <row r="16" customFormat="false" ht="12" hidden="false" customHeight="false" outlineLevel="0" collapsed="false">
      <c r="A16" s="1" t="s">
        <v>19</v>
      </c>
      <c r="B16" s="1" t="n">
        <f aca="false">A12/H12*B6</f>
        <v>8.0915923566879</v>
      </c>
    </row>
  </sheetData>
  <mergeCells count="1"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2421875" defaultRowHeight="12" zeroHeight="false" outlineLevelRow="0" outlineLevelCol="0"/>
  <cols>
    <col collapsed="false" customWidth="true" hidden="false" outlineLevel="0" max="2" min="1" style="0" width="17.99"/>
    <col collapsed="false" customWidth="true" hidden="false" outlineLevel="0" max="3" min="3" style="0" width="11.99"/>
    <col collapsed="false" customWidth="true" hidden="false" outlineLevel="0" max="13" min="4" style="0" width="9.15"/>
    <col collapsed="false" customWidth="true" hidden="false" outlineLevel="0" max="14" min="14" style="0" width="11.82"/>
  </cols>
  <sheetData>
    <row r="1" s="1" customFormat="true" ht="12" hidden="false" customHeight="false" outlineLevel="0" collapsed="false">
      <c r="A1" s="2" t="s">
        <v>0</v>
      </c>
    </row>
    <row r="2" s="1" customFormat="true" ht="24" hidden="false" customHeight="false" outlineLevel="0" collapsed="false">
      <c r="A2" s="1" t="s">
        <v>3</v>
      </c>
      <c r="B2" s="1" t="n">
        <v>8.8</v>
      </c>
    </row>
    <row r="3" s="1" customFormat="true" ht="12" hidden="false" customHeight="false" outlineLevel="0" collapsed="false">
      <c r="A3" s="1" t="s">
        <v>4</v>
      </c>
      <c r="B3" s="1" t="n">
        <v>10</v>
      </c>
    </row>
    <row r="4" s="1" customFormat="true" ht="12" hidden="false" customHeight="false" outlineLevel="0" collapsed="false">
      <c r="A4" s="1" t="s">
        <v>5</v>
      </c>
      <c r="B4" s="1" t="n">
        <v>100</v>
      </c>
    </row>
    <row r="5" s="1" customFormat="true" ht="24" hidden="false" customHeight="false" outlineLevel="0" collapsed="false">
      <c r="A5" s="1" t="s">
        <v>6</v>
      </c>
      <c r="B5" s="1" t="n">
        <f aca="false">B2*B3*B4/1000</f>
        <v>8.8</v>
      </c>
    </row>
    <row r="6" s="1" customFormat="true" ht="20" hidden="false" customHeight="true" outlineLevel="0" collapsed="false">
      <c r="A6" s="1" t="s">
        <v>7</v>
      </c>
      <c r="B6" s="1" t="s">
        <v>8</v>
      </c>
    </row>
    <row r="7" customFormat="false" ht="36" hidden="false" customHeight="false" outlineLevel="0" collapsed="false">
      <c r="A7" s="1" t="s">
        <v>20</v>
      </c>
    </row>
    <row r="10" s="8" customFormat="true" ht="12" hidden="false" customHeight="false" outlineLevel="0" collapsed="false">
      <c r="A10" s="8" t="s">
        <v>21</v>
      </c>
    </row>
    <row r="11" s="15" customFormat="true" ht="59" hidden="false" customHeight="true" outlineLevel="0" collapsed="false">
      <c r="A11" s="9" t="s">
        <v>22</v>
      </c>
      <c r="B11" s="10" t="s">
        <v>23</v>
      </c>
      <c r="C11" s="11" t="s">
        <v>24</v>
      </c>
      <c r="D11" s="9" t="s">
        <v>25</v>
      </c>
      <c r="E11" s="9" t="s">
        <v>26</v>
      </c>
      <c r="F11" s="9" t="s">
        <v>27</v>
      </c>
      <c r="G11" s="9" t="s">
        <v>28</v>
      </c>
      <c r="H11" s="12" t="s">
        <v>29</v>
      </c>
      <c r="I11" s="13" t="s">
        <v>30</v>
      </c>
      <c r="J11" s="12" t="s">
        <v>31</v>
      </c>
      <c r="K11" s="13" t="s">
        <v>32</v>
      </c>
      <c r="L11" s="12" t="s">
        <v>33</v>
      </c>
      <c r="M11" s="13" t="s">
        <v>34</v>
      </c>
      <c r="N11" s="14" t="s">
        <v>35</v>
      </c>
      <c r="O11" s="13" t="s">
        <v>36</v>
      </c>
    </row>
    <row r="12" customFormat="false" ht="12" hidden="false" customHeight="false" outlineLevel="0" collapsed="false">
      <c r="A12" s="16" t="n">
        <v>100</v>
      </c>
      <c r="B12" s="17" t="n">
        <f aca="false">1386-A12-D12-E12-F12-G12+50</f>
        <v>1274</v>
      </c>
      <c r="C12" s="18" t="n">
        <v>50</v>
      </c>
      <c r="D12" s="16" t="n">
        <v>20</v>
      </c>
      <c r="E12" s="16" t="n">
        <v>8</v>
      </c>
      <c r="F12" s="16" t="n">
        <v>24</v>
      </c>
      <c r="G12" s="16" t="n">
        <v>10</v>
      </c>
      <c r="H12" s="17" t="n">
        <f aca="false">SUM(A12:B12,D12:G12)</f>
        <v>1436</v>
      </c>
      <c r="I12" s="18" t="n">
        <f aca="false">SUM(A12,C12:G12)</f>
        <v>212</v>
      </c>
      <c r="J12" s="17" t="n">
        <f aca="false">H12-A12</f>
        <v>1336</v>
      </c>
      <c r="K12" s="18" t="n">
        <f aca="false">I12-A12</f>
        <v>112</v>
      </c>
      <c r="L12" s="19" t="n">
        <f aca="false">J12/H12</f>
        <v>0.930362116991644</v>
      </c>
      <c r="M12" s="20" t="n">
        <f aca="false">K12/I12</f>
        <v>0.528301886792453</v>
      </c>
      <c r="N12" s="21" t="n">
        <f aca="false">A12/H12*B5</f>
        <v>0.612813370473538</v>
      </c>
      <c r="O12" s="22" t="n">
        <f aca="false">A12/I12*B5</f>
        <v>4.15094339622642</v>
      </c>
    </row>
    <row r="13" customFormat="false" ht="12" hidden="false" customHeight="false" outlineLevel="0" collapsed="false">
      <c r="A13" s="16" t="n">
        <v>200</v>
      </c>
      <c r="B13" s="17" t="n">
        <f aca="false">1386-A13-D13-E13-F13-G13+50</f>
        <v>1174</v>
      </c>
      <c r="C13" s="18" t="n">
        <v>50</v>
      </c>
      <c r="D13" s="16" t="n">
        <v>20</v>
      </c>
      <c r="E13" s="16" t="n">
        <v>8</v>
      </c>
      <c r="F13" s="16" t="n">
        <v>24</v>
      </c>
      <c r="G13" s="16" t="n">
        <v>10</v>
      </c>
      <c r="H13" s="17" t="n">
        <f aca="false">SUM(A13:B13,D13:G13)</f>
        <v>1436</v>
      </c>
      <c r="I13" s="18" t="n">
        <f aca="false">SUM(A13,C13:G13)</f>
        <v>312</v>
      </c>
      <c r="J13" s="17" t="n">
        <f aca="false">H13-A13</f>
        <v>1236</v>
      </c>
      <c r="K13" s="18" t="n">
        <f aca="false">I13-A13</f>
        <v>112</v>
      </c>
      <c r="L13" s="19" t="n">
        <f aca="false">J13/H13</f>
        <v>0.860724233983287</v>
      </c>
      <c r="M13" s="20" t="n">
        <f aca="false">K13/I13</f>
        <v>0.358974358974359</v>
      </c>
      <c r="N13" s="21" t="n">
        <f aca="false">A13/J13*B5</f>
        <v>1.42394822006472</v>
      </c>
      <c r="O13" s="22" t="n">
        <f aca="false">A13/I13*B5</f>
        <v>5.64102564102564</v>
      </c>
    </row>
    <row r="14" customFormat="false" ht="12" hidden="false" customHeight="false" outlineLevel="0" collapsed="false">
      <c r="A14" s="16" t="n">
        <v>500</v>
      </c>
      <c r="B14" s="17" t="n">
        <f aca="false">1386-A14-D14-E14-F14-G14+50</f>
        <v>874</v>
      </c>
      <c r="C14" s="18" t="n">
        <v>50</v>
      </c>
      <c r="D14" s="16" t="n">
        <v>20</v>
      </c>
      <c r="E14" s="16" t="n">
        <v>8</v>
      </c>
      <c r="F14" s="16" t="n">
        <v>24</v>
      </c>
      <c r="G14" s="16" t="n">
        <v>10</v>
      </c>
      <c r="H14" s="17" t="n">
        <f aca="false">SUM(A14:B14,D14:G14)</f>
        <v>1436</v>
      </c>
      <c r="I14" s="18" t="n">
        <f aca="false">SUM(A14,C14:G14)</f>
        <v>612</v>
      </c>
      <c r="J14" s="17" t="n">
        <f aca="false">H14-A14</f>
        <v>936</v>
      </c>
      <c r="K14" s="18" t="n">
        <f aca="false">I14-A14</f>
        <v>112</v>
      </c>
      <c r="L14" s="19" t="n">
        <f aca="false">J14/H14</f>
        <v>0.651810584958217</v>
      </c>
      <c r="M14" s="20" t="n">
        <f aca="false">K14/I14</f>
        <v>0.183006535947712</v>
      </c>
      <c r="N14" s="21" t="n">
        <f aca="false">A14/H14*B5</f>
        <v>3.06406685236769</v>
      </c>
      <c r="O14" s="22" t="n">
        <f aca="false">A14/I14*B5</f>
        <v>7.18954248366013</v>
      </c>
    </row>
    <row r="15" s="8" customFormat="true" ht="12" hidden="false" customHeight="false" outlineLevel="0" collapsed="false">
      <c r="A15" s="23" t="n">
        <v>920</v>
      </c>
      <c r="B15" s="17" t="n">
        <f aca="false">1386-A15-D15-E15-F15-G15+50</f>
        <v>454</v>
      </c>
      <c r="C15" s="18" t="n">
        <v>50</v>
      </c>
      <c r="D15" s="24" t="n">
        <v>20</v>
      </c>
      <c r="E15" s="24" t="n">
        <v>8</v>
      </c>
      <c r="F15" s="24" t="n">
        <v>24</v>
      </c>
      <c r="G15" s="24" t="n">
        <v>10</v>
      </c>
      <c r="H15" s="17" t="n">
        <f aca="false">SUM(A15:B15,D15:G15)</f>
        <v>1436</v>
      </c>
      <c r="I15" s="18" t="n">
        <f aca="false">SUM(A15,C15:G15)</f>
        <v>1032</v>
      </c>
      <c r="J15" s="17" t="n">
        <f aca="false">H15-A15</f>
        <v>516</v>
      </c>
      <c r="K15" s="18" t="n">
        <f aca="false">I15-A15</f>
        <v>112</v>
      </c>
      <c r="L15" s="19" t="n">
        <f aca="false">J15/H15</f>
        <v>0.35933147632312</v>
      </c>
      <c r="M15" s="20" t="n">
        <f aca="false">K15/I15</f>
        <v>0.108527131782946</v>
      </c>
      <c r="N15" s="21" t="n">
        <f aca="false">A15/H15*B5</f>
        <v>5.63788300835655</v>
      </c>
      <c r="O15" s="22" t="n">
        <f aca="false">A15/I15*B5</f>
        <v>7.84496124031008</v>
      </c>
    </row>
    <row r="16" customFormat="false" ht="12" hidden="false" customHeight="false" outlineLevel="0" collapsed="false">
      <c r="A16" s="16" t="n">
        <v>1000</v>
      </c>
      <c r="B16" s="17" t="n">
        <f aca="false">1386-A16-D16-E16-F16-G16+50</f>
        <v>374</v>
      </c>
      <c r="C16" s="18" t="n">
        <v>50</v>
      </c>
      <c r="D16" s="16" t="n">
        <v>20</v>
      </c>
      <c r="E16" s="16" t="n">
        <v>8</v>
      </c>
      <c r="F16" s="16" t="n">
        <v>24</v>
      </c>
      <c r="G16" s="16" t="n">
        <v>10</v>
      </c>
      <c r="H16" s="17" t="n">
        <f aca="false">SUM(A16:B16,D16:G16)</f>
        <v>1436</v>
      </c>
      <c r="I16" s="18" t="n">
        <f aca="false">SUM(A16,C16:G16)</f>
        <v>1112</v>
      </c>
      <c r="J16" s="17" t="n">
        <f aca="false">H16-A16</f>
        <v>436</v>
      </c>
      <c r="K16" s="18" t="n">
        <f aca="false">I16-A16</f>
        <v>112</v>
      </c>
      <c r="L16" s="19" t="n">
        <f aca="false">J16/H16</f>
        <v>0.303621169916435</v>
      </c>
      <c r="M16" s="20" t="n">
        <f aca="false">K16/I16</f>
        <v>0.100719424460432</v>
      </c>
      <c r="N16" s="21" t="n">
        <f aca="false">A16/H16*B5</f>
        <v>6.12813370473538</v>
      </c>
      <c r="O16" s="22" t="n">
        <f aca="false">A16/I16*B5</f>
        <v>7.9136690647482</v>
      </c>
    </row>
    <row r="17" customFormat="false" ht="12" hidden="false" customHeight="false" outlineLevel="0" collapsed="false">
      <c r="A17" s="16" t="n">
        <v>1324</v>
      </c>
      <c r="B17" s="17" t="n">
        <f aca="false">1386-A17-D17-E17-F17-G17+50</f>
        <v>50</v>
      </c>
      <c r="C17" s="18" t="n">
        <v>50</v>
      </c>
      <c r="D17" s="16" t="n">
        <v>20</v>
      </c>
      <c r="E17" s="16" t="n">
        <v>8</v>
      </c>
      <c r="F17" s="16" t="n">
        <v>24</v>
      </c>
      <c r="G17" s="16" t="n">
        <v>10</v>
      </c>
      <c r="H17" s="17" t="n">
        <f aca="false">SUM(A17:B17,D17:G17)</f>
        <v>1436</v>
      </c>
      <c r="I17" s="18" t="n">
        <f aca="false">SUM(A17,C17:G17)</f>
        <v>1436</v>
      </c>
      <c r="J17" s="17" t="n">
        <f aca="false">H17-A17</f>
        <v>112</v>
      </c>
      <c r="K17" s="18" t="n">
        <f aca="false">I17-A17</f>
        <v>112</v>
      </c>
      <c r="L17" s="19" t="n">
        <f aca="false">J17/H17</f>
        <v>0.0779944289693593</v>
      </c>
      <c r="M17" s="20" t="n">
        <f aca="false">K17/I17</f>
        <v>0.0779944289693593</v>
      </c>
      <c r="N17" s="21" t="n">
        <f aca="false">A17/H17*B5</f>
        <v>8.11364902506964</v>
      </c>
      <c r="O17" s="22" t="n">
        <f aca="false">A17/I17*B5</f>
        <v>8.11364902506964</v>
      </c>
    </row>
    <row r="20" customFormat="false" ht="12" hidden="false" customHeight="false" outlineLevel="0" collapsed="false">
      <c r="A2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6:D1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3.82"/>
    <col collapsed="false" customWidth="true" hidden="false" outlineLevel="0" max="2" min="2" style="0" width="17.15"/>
  </cols>
  <sheetData>
    <row r="1" customFormat="false" ht="12" hidden="false" customHeight="false" outlineLevel="0" collapsed="false">
      <c r="A1" s="2" t="s">
        <v>0</v>
      </c>
      <c r="B1" s="1"/>
    </row>
    <row r="2" customFormat="false" ht="12" hidden="false" customHeight="false" outlineLevel="0" collapsed="false">
      <c r="A2" s="1" t="s">
        <v>3</v>
      </c>
      <c r="B2" s="1" t="n">
        <v>37</v>
      </c>
    </row>
    <row r="3" customFormat="false" ht="12" hidden="false" customHeight="false" outlineLevel="0" collapsed="false">
      <c r="A3" s="1" t="s">
        <v>4</v>
      </c>
      <c r="B3" s="1" t="n">
        <v>10</v>
      </c>
    </row>
    <row r="4" customFormat="false" ht="12" hidden="false" customHeight="false" outlineLevel="0" collapsed="false">
      <c r="A4" s="1" t="s">
        <v>5</v>
      </c>
      <c r="B4" s="1" t="n">
        <v>100</v>
      </c>
    </row>
    <row r="5" customFormat="false" ht="24" hidden="false" customHeight="false" outlineLevel="0" collapsed="false">
      <c r="A5" s="1" t="s">
        <v>6</v>
      </c>
      <c r="B5" s="1" t="n">
        <f aca="false">B2*B3*B4/1000</f>
        <v>37</v>
      </c>
    </row>
    <row r="6" customFormat="false" ht="12" hidden="false" customHeight="false" outlineLevel="0" collapsed="false">
      <c r="A6" s="1" t="s">
        <v>7</v>
      </c>
      <c r="B6" s="1" t="s">
        <v>8</v>
      </c>
    </row>
    <row r="7" customFormat="false" ht="12" hidden="false" customHeight="false" outlineLevel="0" collapsed="false">
      <c r="A7" s="1"/>
    </row>
    <row r="8" customFormat="false" ht="12" hidden="false" customHeight="false" outlineLevel="0" collapsed="false">
      <c r="A8" s="1"/>
    </row>
    <row r="9" customFormat="false" ht="12" hidden="false" customHeight="false" outlineLevel="0" collapsed="false">
      <c r="A9" s="0" t="s">
        <v>37</v>
      </c>
    </row>
    <row r="10" customFormat="false" ht="63.75" hidden="false" customHeight="true" outlineLevel="0" collapsed="false">
      <c r="A10" s="25" t="s">
        <v>38</v>
      </c>
      <c r="B10" s="4" t="s">
        <v>23</v>
      </c>
      <c r="C10" s="25" t="s">
        <v>25</v>
      </c>
      <c r="D10" s="25" t="s">
        <v>26</v>
      </c>
      <c r="E10" s="26" t="s">
        <v>39</v>
      </c>
      <c r="F10" s="25" t="s">
        <v>16</v>
      </c>
      <c r="G10" s="25" t="s">
        <v>17</v>
      </c>
      <c r="H10" s="25" t="s">
        <v>18</v>
      </c>
      <c r="I10" s="4" t="s">
        <v>19</v>
      </c>
    </row>
    <row r="11" customFormat="false" ht="12" hidden="false" customHeight="false" outlineLevel="0" collapsed="false">
      <c r="A11" s="25" t="n">
        <v>50</v>
      </c>
      <c r="B11" s="25" t="n">
        <v>50</v>
      </c>
      <c r="C11" s="25" t="n">
        <v>20</v>
      </c>
      <c r="D11" s="25" t="n">
        <v>8</v>
      </c>
      <c r="E11" s="25" t="n">
        <v>100</v>
      </c>
      <c r="F11" s="25" t="n">
        <f aca="false">SUM(A11:E11)</f>
        <v>228</v>
      </c>
      <c r="G11" s="25" t="n">
        <f aca="false">F11-A11</f>
        <v>178</v>
      </c>
      <c r="H11" s="27" t="n">
        <f aca="false">G11/F11</f>
        <v>0.780701754385965</v>
      </c>
      <c r="I11" s="25" t="n">
        <f aca="false">A11/F11*B5</f>
        <v>8.1140350877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6T23:32:00Z</dcterms:created>
  <dc:creator>Myron L. Moodie</dc:creator>
  <dc:description/>
  <dc:language>en-US</dc:language>
  <cp:lastModifiedBy>Ben Abbott</cp:lastModifiedBy>
  <dcterms:modified xsi:type="dcterms:W3CDTF">2012-02-07T17:18:04Z</dcterms:modified>
  <cp:revision>0</cp:revision>
  <dc:subject/>
  <dc:title/>
</cp:coreProperties>
</file>